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16476511"/>
        <c:axId val="42098270"/>
      </c:barChart>
      <c:catAx>
        <c:axId val="16476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098270"/>
        <c:crossesAt val="0"/>
        <c:auto val="1"/>
        <c:lblAlgn val="ctr"/>
        <c:lblOffset val="100"/>
        <c:noMultiLvlLbl val="0"/>
      </c:catAx>
      <c:valAx>
        <c:axId val="42098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76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82086562"/>
        <c:axId val="18547812"/>
      </c:barChart>
      <c:catAx>
        <c:axId val="8208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7812"/>
        <c:crossesAt val="0"/>
        <c:auto val="1"/>
        <c:lblAlgn val="ctr"/>
        <c:lblOffset val="100"/>
        <c:noMultiLvlLbl val="0"/>
      </c:catAx>
      <c:valAx>
        <c:axId val="18547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86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18243984"/>
        <c:axId val="60432117"/>
      </c:barChart>
      <c:catAx>
        <c:axId val="18243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432117"/>
        <c:crossesAt val="0"/>
        <c:auto val="1"/>
        <c:lblAlgn val="ctr"/>
        <c:lblOffset val="100"/>
        <c:noMultiLvlLbl val="0"/>
      </c:catAx>
      <c:valAx>
        <c:axId val="60432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43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18079404"/>
        <c:axId val="95211487"/>
      </c:barChart>
      <c:catAx>
        <c:axId val="18079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211487"/>
        <c:crossesAt val="0"/>
        <c:auto val="1"/>
        <c:lblAlgn val="ctr"/>
        <c:lblOffset val="100"/>
        <c:noMultiLvlLbl val="0"/>
      </c:catAx>
      <c:valAx>
        <c:axId val="9521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079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